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ce ent_20161231" sheetId="1" state="visible" r:id="rId2"/>
  </sheets>
  <externalReferences>
    <externalReference r:id="rId3"/>
  </externalReferences>
  <definedNames>
    <definedName function="false" hidden="false" localSheetId="0" name="_xlnm.Print_Area" vbProcedure="false">'france ent_20161231'!$A$1:$I$11</definedName>
    <definedName function="false" hidden="false" name="FRANCE_CAISSE" vbProcedure="false">'[1]'!$E$5</definedName>
    <definedName function="false" hidden="false" name="liboc" vbProcedure="false">'[1]'!$E$5</definedName>
    <definedName function="false" hidden="false" name="source" vbProcedure="false">'[1]'!$E$5</definedName>
    <definedName function="false" hidden="false" localSheetId="0" name="FRANCE_CAISSE" vbProcedure="false">'[1]'!$D$4</definedName>
    <definedName function="false" hidden="false" localSheetId="0" name="liboc" vbProcedure="false">'[1]'!$D$4</definedName>
    <definedName function="false" hidden="false" localSheetId="0" name="source" vbProcedure="false">'[1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Répartition des bénéficiaires du régime 806 par mode de couverture</t>
  </si>
  <si>
    <t xml:space="preserve">Ventilation des bénéficiaires de la CMU complémentaire suivant leur régime obligatoire</t>
  </si>
  <si>
    <t xml:space="preserve">France entière</t>
  </si>
  <si>
    <t xml:space="preserve">Dénombrement des bénéficiaires au 31 décembre 2016</t>
  </si>
  <si>
    <t xml:space="preserve">dont bénéficiaires affiliés en cours de mois</t>
  </si>
  <si>
    <t xml:space="preserve">Régime</t>
  </si>
  <si>
    <t xml:space="preserve">Sans CMU complémentaire</t>
  </si>
  <si>
    <t xml:space="preserve">CMU complémentaire CPAM</t>
  </si>
  <si>
    <t xml:space="preserve">CMU complémentaire O.C. </t>
  </si>
  <si>
    <t xml:space="preserve">Total régime 806</t>
  </si>
  <si>
    <t xml:space="preserve">Régime 806</t>
  </si>
  <si>
    <t xml:space="preserve">CMU complémentaire O.C.</t>
  </si>
  <si>
    <t xml:space="preserve">Affiliation sous critère de résidence - RSA</t>
  </si>
  <si>
    <t xml:space="preserve">Régime général hors régime 806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lan_28-02-2002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p/Th&#232;mes%20DEPP%20CNAMTS/CMU/d&#233;nombrements/ENVOI%20ANNEE%202016/envoi%20septembre%202016/Direction/bilancpam_30-09-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rance ent_20160930"/>
      <sheetName val="france ent_20160831"/>
      <sheetName val="france ent_20160731"/>
      <sheetName val="france ent_20160630"/>
      <sheetName val="france métro_20160930"/>
      <sheetName val="france métro_20160831"/>
      <sheetName val="france métro_20160731"/>
      <sheetName val="france métro_20160630"/>
      <sheetName val="20160930"/>
      <sheetName val="20160831"/>
      <sheetName val="20160731"/>
      <sheetName val="201606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1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2.00390625" defaultRowHeight="12.8" zeroHeight="tru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33.02"/>
    <col collapsed="false" customWidth="true" hidden="false" outlineLevel="0" max="9" min="3" style="1" width="15"/>
    <col collapsed="false" customWidth="true" hidden="false" outlineLevel="0" max="10" min="10" style="2" width="0.59"/>
    <col collapsed="false" customWidth="true" hidden="true" outlineLevel="0" max="11" min="11" style="2" width="8.4"/>
    <col collapsed="false" customWidth="true" hidden="true" outlineLevel="0" max="12" min="12" style="2" width="11.39"/>
    <col collapsed="false" customWidth="true" hidden="true" outlineLevel="0" max="13" min="13" style="2" width="8.4"/>
    <col collapsed="false" customWidth="true" hidden="true" outlineLevel="0" max="14" min="14" style="2" width="11.39"/>
    <col collapsed="false" customWidth="true" hidden="true" outlineLevel="0" max="15" min="15" style="2" width="9.45"/>
    <col collapsed="false" customWidth="true" hidden="true" outlineLevel="0" max="16" min="16" style="2" width="10.95"/>
    <col collapsed="false" customWidth="false" hidden="true" outlineLevel="0" max="21" min="17" style="2" width="12"/>
    <col collapsed="false" customWidth="true" hidden="true" outlineLevel="0" max="22" min="22" style="3" width="27.02"/>
    <col collapsed="false" customWidth="false" hidden="true" outlineLevel="0" max="206" min="23" style="2" width="12"/>
    <col collapsed="false" customWidth="false" hidden="true" outlineLevel="0" max="257" min="207" style="1" width="1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</row>
    <row r="2" s="7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3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</row>
    <row r="3" s="7" customFormat="tru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3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</row>
    <row r="4" s="7" customFormat="true" ht="18.75" hidden="false" customHeight="true" outlineLevel="0" collapsed="false">
      <c r="A4" s="8"/>
      <c r="B4" s="9"/>
      <c r="C4" s="10" t="s">
        <v>2</v>
      </c>
      <c r="D4" s="8"/>
      <c r="E4" s="8"/>
      <c r="F4" s="8"/>
      <c r="G4" s="8"/>
      <c r="H4" s="8"/>
      <c r="I4" s="8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3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</row>
    <row r="5" customFormat="false" ht="15.75" hidden="fals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12" customFormat="true" ht="37.5" hidden="false" customHeight="true" outlineLevel="0" collapsed="false">
      <c r="A6" s="9"/>
      <c r="C6" s="13" t="s">
        <v>3</v>
      </c>
      <c r="D6" s="13"/>
      <c r="E6" s="13"/>
      <c r="F6" s="13"/>
      <c r="G6" s="13" t="s">
        <v>4</v>
      </c>
      <c r="H6" s="13"/>
      <c r="I6" s="13"/>
      <c r="J6" s="14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3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</row>
    <row r="7" s="12" customFormat="true" ht="22.5" hidden="false" customHeight="true" outlineLevel="0" collapsed="false">
      <c r="A7" s="16" t="s">
        <v>5</v>
      </c>
      <c r="B7" s="16"/>
      <c r="C7" s="17" t="s">
        <v>6</v>
      </c>
      <c r="D7" s="18" t="s">
        <v>7</v>
      </c>
      <c r="E7" s="18" t="s">
        <v>8</v>
      </c>
      <c r="F7" s="19" t="s">
        <v>9</v>
      </c>
      <c r="G7" s="17" t="s">
        <v>10</v>
      </c>
      <c r="H7" s="20" t="s">
        <v>7</v>
      </c>
      <c r="I7" s="21" t="s">
        <v>11</v>
      </c>
      <c r="J7" s="1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3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</row>
    <row r="8" s="12" customFormat="true" ht="22.5" hidden="false" customHeight="true" outlineLevel="0" collapsed="false">
      <c r="A8" s="16"/>
      <c r="B8" s="16"/>
      <c r="C8" s="17"/>
      <c r="D8" s="18"/>
      <c r="E8" s="18"/>
      <c r="F8" s="19"/>
      <c r="G8" s="17"/>
      <c r="H8" s="20"/>
      <c r="I8" s="21"/>
      <c r="J8" s="14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3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</row>
    <row r="9" s="33" customFormat="true" ht="31.5" hidden="false" customHeight="true" outlineLevel="0" collapsed="false">
      <c r="A9" s="22" t="n">
        <v>806</v>
      </c>
      <c r="B9" s="23" t="s">
        <v>12</v>
      </c>
      <c r="C9" s="24" t="n">
        <v>388108</v>
      </c>
      <c r="D9" s="25" t="n">
        <v>1355312</v>
      </c>
      <c r="E9" s="25" t="n">
        <v>79383</v>
      </c>
      <c r="F9" s="26" t="n">
        <v>1822803</v>
      </c>
      <c r="G9" s="27" t="n">
        <v>24376</v>
      </c>
      <c r="H9" s="28" t="n">
        <v>28257</v>
      </c>
      <c r="I9" s="29" t="n">
        <v>1731</v>
      </c>
      <c r="J9" s="30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</row>
    <row r="10" s="33" customFormat="true" ht="31.5" hidden="false" customHeight="true" outlineLevel="0" collapsed="false">
      <c r="A10" s="34" t="s">
        <v>13</v>
      </c>
      <c r="B10" s="34"/>
      <c r="C10" s="35"/>
      <c r="D10" s="36" t="n">
        <v>3039164</v>
      </c>
      <c r="E10" s="37" t="n">
        <v>431850</v>
      </c>
      <c r="F10" s="38"/>
      <c r="G10" s="35"/>
      <c r="H10" s="36" t="n">
        <v>113072</v>
      </c>
      <c r="I10" s="39" t="n">
        <v>19708</v>
      </c>
      <c r="J10" s="30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</row>
    <row r="11" s="48" customFormat="true" ht="31.5" hidden="false" customHeight="true" outlineLevel="0" collapsed="false">
      <c r="A11" s="40" t="s">
        <v>14</v>
      </c>
      <c r="B11" s="40"/>
      <c r="C11" s="35"/>
      <c r="D11" s="41" t="n">
        <v>4394476</v>
      </c>
      <c r="E11" s="42" t="n">
        <v>511233</v>
      </c>
      <c r="F11" s="38"/>
      <c r="G11" s="35"/>
      <c r="H11" s="41" t="n">
        <v>141329</v>
      </c>
      <c r="I11" s="43" t="n">
        <v>21439</v>
      </c>
      <c r="J11" s="44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6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</row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C14" s="33"/>
      <c r="G14" s="33"/>
      <c r="H14" s="33"/>
      <c r="I14" s="33"/>
    </row>
    <row r="15" s="2" customFormat="true" ht="15.75" hidden="false" customHeight="true" outlineLevel="0" collapsed="false">
      <c r="A15" s="1"/>
      <c r="B15" s="1"/>
      <c r="C15" s="33"/>
      <c r="D15" s="1"/>
      <c r="E15" s="1"/>
      <c r="F15" s="1"/>
      <c r="G15" s="33"/>
      <c r="H15" s="33"/>
      <c r="I15" s="33"/>
      <c r="V15" s="3"/>
      <c r="GY15" s="1"/>
      <c r="GZ15" s="1"/>
    </row>
    <row r="16" s="2" customFormat="true" ht="15.75" hidden="false" customHeight="true" outlineLevel="0" collapsed="false">
      <c r="A16" s="1"/>
      <c r="B16" s="1"/>
      <c r="C16" s="33"/>
      <c r="D16" s="1"/>
      <c r="E16" s="1"/>
      <c r="F16" s="1"/>
      <c r="G16" s="33"/>
      <c r="H16" s="33"/>
      <c r="I16" s="33"/>
      <c r="V16" s="3"/>
      <c r="GY16" s="1"/>
      <c r="GZ16" s="1"/>
    </row>
    <row r="17" s="2" customFormat="true" ht="15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V17" s="3"/>
      <c r="GY17" s="1"/>
      <c r="GZ17" s="1"/>
    </row>
    <row r="18" s="2" customFormat="true" ht="15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V18" s="3"/>
      <c r="GY18" s="1"/>
      <c r="GZ18" s="1"/>
    </row>
    <row r="19" s="2" customFormat="true" ht="15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V19" s="3"/>
      <c r="GY19" s="1"/>
      <c r="GZ19" s="1"/>
    </row>
    <row r="20" s="2" customFormat="true" ht="15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V20" s="3"/>
      <c r="GY20" s="1"/>
      <c r="GZ20" s="1"/>
    </row>
    <row r="21" s="2" customFormat="true" ht="15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V21" s="3"/>
      <c r="GY21" s="1"/>
      <c r="GZ21" s="1"/>
    </row>
    <row r="22" s="2" customFormat="true" ht="15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V22" s="3"/>
      <c r="GY22" s="1"/>
      <c r="GZ22" s="1"/>
    </row>
    <row r="23" s="2" customFormat="true" ht="15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V23" s="3"/>
      <c r="GY23" s="1"/>
      <c r="GZ23" s="1"/>
    </row>
    <row r="24" s="2" customFormat="true" ht="15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V24" s="3"/>
      <c r="GY24" s="1"/>
      <c r="GZ24" s="1"/>
    </row>
    <row r="25" s="2" customFormat="true" ht="15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V25" s="3"/>
      <c r="GY25" s="1"/>
      <c r="GZ25" s="1"/>
    </row>
    <row r="26" s="2" customFormat="true" ht="15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V26" s="3"/>
      <c r="GY26" s="1"/>
      <c r="GZ26" s="1"/>
    </row>
    <row r="27" s="2" customFormat="true" ht="15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V27" s="3"/>
      <c r="GY27" s="1"/>
      <c r="GZ27" s="1"/>
    </row>
    <row r="28" s="2" customFormat="true" ht="15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V28" s="3"/>
      <c r="GY28" s="1"/>
      <c r="GZ28" s="1"/>
    </row>
    <row r="29" s="2" customFormat="true" ht="15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V29" s="3"/>
      <c r="GY29" s="1"/>
      <c r="GZ29" s="1"/>
    </row>
    <row r="30" s="2" customFormat="true" ht="15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V30" s="3"/>
      <c r="GY30" s="1"/>
      <c r="GZ30" s="1"/>
    </row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27.45" hidden="true" customHeight="true" outlineLevel="0" collapsed="false"/>
    <row r="131" customFormat="false" ht="27.45" hidden="true" customHeight="true" outlineLevel="0" collapsed="false"/>
    <row r="132" customFormat="false" ht="27.45" hidden="true" customHeight="true" outlineLevel="0" collapsed="false"/>
    <row r="133" customFormat="false" ht="27.45" hidden="true" customHeight="true" outlineLevel="0" collapsed="false"/>
    <row r="134" customFormat="false" ht="27.45" hidden="true" customHeight="true" outlineLevel="0" collapsed="false"/>
    <row r="135" customFormat="false" ht="27.45" hidden="true" customHeight="true" outlineLevel="0" collapsed="false"/>
  </sheetData>
  <mergeCells count="14">
    <mergeCell ref="A1:I1"/>
    <mergeCell ref="A2:I2"/>
    <mergeCell ref="C6:F6"/>
    <mergeCell ref="G6:I6"/>
    <mergeCell ref="A7:B8"/>
    <mergeCell ref="C7:C8"/>
    <mergeCell ref="D7:D8"/>
    <mergeCell ref="E7:E8"/>
    <mergeCell ref="F7:F8"/>
    <mergeCell ref="G7:G8"/>
    <mergeCell ref="H7:H8"/>
    <mergeCell ref="I7:I8"/>
    <mergeCell ref="A10:B10"/>
    <mergeCell ref="A11:B11"/>
  </mergeCells>
  <dataValidations count="1">
    <dataValidation allowBlank="true" error="Cette cellule ne doit contenir que des nombres entiers, vous avez frappé un caractère erroné.&#10;&#10;Cliquez sur ANNULER pour recommencer la saisie." errorStyle="stop" errorTitle="ATTENTION !" operator="between" showDropDown="false" showErrorMessage="true" showInputMessage="false" sqref="C9 D10:I10" type="whole">
      <formula1>-10000000</formula1>
      <formula2>10000000</formula2>
    </dataValidation>
  </dataValidations>
  <printOptions headings="false" gridLines="false" gridLinesSet="true" horizontalCentered="true" verticalCentered="true"/>
  <pageMargins left="0" right="0" top="0.51180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K000000Régime général hors sections locales mutualist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4:07:59Z</dcterms:created>
  <dc:creator>Sebastien RIVIERE</dc:creator>
  <dc:description/>
  <dc:language>en-US</dc:language>
  <cp:lastModifiedBy>Sebastien RIVIERE</cp:lastModifiedBy>
  <dcterms:modified xsi:type="dcterms:W3CDTF">2017-06-12T13:22:50Z</dcterms:modified>
  <cp:revision>0</cp:revision>
  <dc:subject/>
  <dc:title/>
</cp:coreProperties>
</file>